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2106538703</v>
      </c>
      <c r="F14" s="4" t="n">
        <f aca="false">D20/B8</f>
        <v>98.574156478768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63800.49439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063.3415732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1.055692887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2106538703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8987774523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